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987592"/>
        <c:axId val="73619228"/>
      </c:scatterChart>
      <c:valAx>
        <c:axId val="3098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228"/>
        <c:crossesAt val="0"/>
        <c:crossBetween val="midCat"/>
      </c:valAx>
      <c:valAx>
        <c:axId val="736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5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